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75803095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312216510499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900854429735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18718906123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54447858897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408041288057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98527256574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16391732961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52120685735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805714114895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54310966369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72175442757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607904395534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61497824694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97226777468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50820206629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99417058102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91728153449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53010487264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88739440038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42332869198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90929720671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308794197058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44523149832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98116578992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33845531767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87438960926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360358124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71764765174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25358194334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73955045807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91819522195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27548474969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81141904129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16870856902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70464286062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319061137535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36925613923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72654566696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90838351947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6197694863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97705901403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51299330563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99896182037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217760658424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53489611198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807083040358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42811993131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96405422291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45002273764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62866750152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98595702925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34324655699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87918084859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23647037633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77240466793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25837318266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43701794653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79430747427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33024176587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6875312936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2234655852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27206243669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20224724163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